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3</xdr:rowOff>
              </xdr:from>
              <xdr:to>
                <xdr:col>4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3">
  <si>
    <t xml:space="preserve">Table 5.3: Cultivated Area, Production and Yield of Major Crops, (2016-2024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…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_)"/>
    <numFmt numFmtId="167" formatCode="0.00"/>
    <numFmt numFmtId="168" formatCode="_(* #,##0.00_);_(* \(#,##0.00\);_(* \-??_);_(@_)"/>
    <numFmt numFmtId="169" formatCode="_(* #,##0_);_(* \(#,##0\);_(* \-??_);_(@_)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6.84"/>
    <col collapsed="false" customWidth="true" hidden="false" outlineLevel="0" max="4" min="3" style="1" width="10.85"/>
    <col collapsed="false" customWidth="true" hidden="false" outlineLevel="0" max="5" min="5" style="1" width="9.56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true" hidden="false" outlineLevel="0" max="9" min="9" style="1" width="8.99"/>
    <col collapsed="false" customWidth="true" hidden="false" outlineLevel="0" max="10" min="10" style="2" width="11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s="5" customFormat="true" ht="24" hidden="false" customHeight="true" outlineLevel="0" collapsed="false">
      <c r="A1" s="3" t="s">
        <v>0</v>
      </c>
      <c r="B1" s="4"/>
    </row>
    <row r="2" s="5" customFormat="true" ht="29.25" hidden="false" customHeight="true" outlineLevel="0" collapsed="false">
      <c r="A2" s="6" t="s">
        <v>1</v>
      </c>
      <c r="B2" s="6"/>
      <c r="C2" s="7" t="n">
        <v>2016</v>
      </c>
      <c r="D2" s="7" t="n">
        <v>2017</v>
      </c>
      <c r="E2" s="7" t="n">
        <v>2018</v>
      </c>
      <c r="F2" s="7" t="n">
        <v>2019</v>
      </c>
      <c r="G2" s="7" t="n">
        <v>2020</v>
      </c>
      <c r="H2" s="7" t="n">
        <v>2021</v>
      </c>
      <c r="I2" s="8" t="n">
        <v>2022</v>
      </c>
      <c r="J2" s="7" t="n">
        <v>2023</v>
      </c>
      <c r="K2" s="8" t="n">
        <v>2024</v>
      </c>
    </row>
    <row r="3" s="5" customFormat="true" ht="21.6" hidden="false" customHeight="true" outlineLevel="0" collapsed="false">
      <c r="A3" s="9" t="s">
        <v>2</v>
      </c>
      <c r="B3" s="10" t="s">
        <v>3</v>
      </c>
      <c r="C3" s="11" t="n">
        <v>654</v>
      </c>
      <c r="D3" s="11" t="n">
        <v>410.66</v>
      </c>
      <c r="E3" s="11" t="n">
        <v>129.2</v>
      </c>
      <c r="F3" s="11" t="n">
        <v>206.3</v>
      </c>
      <c r="G3" s="11" t="n">
        <v>189.44</v>
      </c>
      <c r="H3" s="12" t="n">
        <v>210.35</v>
      </c>
      <c r="I3" s="13" t="n">
        <v>197.82</v>
      </c>
      <c r="J3" s="14" t="n">
        <v>15087</v>
      </c>
      <c r="K3" s="15" t="n">
        <v>16200</v>
      </c>
    </row>
    <row r="4" s="5" customFormat="true" ht="21.6" hidden="false" customHeight="true" outlineLevel="0" collapsed="false">
      <c r="A4" s="9"/>
      <c r="B4" s="16" t="s">
        <v>4</v>
      </c>
      <c r="C4" s="11" t="n">
        <v>436</v>
      </c>
      <c r="D4" s="11" t="n">
        <v>312.48</v>
      </c>
      <c r="E4" s="11" t="n">
        <v>111.375</v>
      </c>
      <c r="F4" s="11" t="n">
        <v>89760.49</v>
      </c>
      <c r="G4" s="11" t="n">
        <v>100500</v>
      </c>
      <c r="H4" s="5" t="n">
        <v>109470</v>
      </c>
      <c r="I4" s="13" t="n">
        <v>61000</v>
      </c>
      <c r="J4" s="14" t="n">
        <v>51561</v>
      </c>
      <c r="K4" s="17" t="n">
        <v>55252.9800033569</v>
      </c>
    </row>
    <row r="5" s="5" customFormat="true" ht="21.6" hidden="false" customHeight="true" outlineLevel="0" collapsed="false">
      <c r="A5" s="9"/>
      <c r="B5" s="18" t="s">
        <v>5</v>
      </c>
      <c r="C5" s="19" t="n">
        <v>666</v>
      </c>
      <c r="D5" s="19" t="n">
        <v>760.92</v>
      </c>
      <c r="E5" s="19" t="n">
        <v>862.036</v>
      </c>
      <c r="F5" s="19" t="n">
        <f aca="false">F4/F3</f>
        <v>435.096897721764</v>
      </c>
      <c r="G5" s="19" t="n">
        <v>530.51</v>
      </c>
      <c r="H5" s="20" t="n">
        <v>844</v>
      </c>
      <c r="I5" s="21" t="n">
        <v>695</v>
      </c>
      <c r="J5" s="20"/>
      <c r="K5" s="20"/>
    </row>
    <row r="6" s="5" customFormat="true" ht="21.6" hidden="false" customHeight="true" outlineLevel="0" collapsed="false">
      <c r="A6" s="9" t="s">
        <v>6</v>
      </c>
      <c r="B6" s="10" t="s">
        <v>3</v>
      </c>
      <c r="C6" s="11" t="n">
        <v>25</v>
      </c>
      <c r="D6" s="22" t="s">
        <v>7</v>
      </c>
      <c r="E6" s="22" t="s">
        <v>7</v>
      </c>
      <c r="F6" s="23" t="n">
        <v>24.49</v>
      </c>
      <c r="G6" s="23" t="n">
        <v>13.67</v>
      </c>
      <c r="H6" s="12" t="n">
        <v>30.39</v>
      </c>
      <c r="I6" s="13" t="n">
        <v>19.63</v>
      </c>
      <c r="J6" s="14" t="n">
        <v>1054</v>
      </c>
      <c r="K6" s="15" t="n">
        <v>1745.5</v>
      </c>
    </row>
    <row r="7" s="5" customFormat="true" ht="21.6" hidden="false" customHeight="true" outlineLevel="0" collapsed="false">
      <c r="A7" s="9"/>
      <c r="B7" s="16" t="s">
        <v>4</v>
      </c>
      <c r="C7" s="11" t="n">
        <v>10</v>
      </c>
      <c r="D7" s="22" t="s">
        <v>7</v>
      </c>
      <c r="E7" s="22" t="s">
        <v>7</v>
      </c>
      <c r="F7" s="23" t="n">
        <v>10240.15</v>
      </c>
      <c r="G7" s="23" t="n">
        <v>7450</v>
      </c>
      <c r="H7" s="5" t="n">
        <v>14460</v>
      </c>
      <c r="I7" s="13" t="n">
        <v>7100</v>
      </c>
      <c r="J7" s="14" t="n">
        <v>3931</v>
      </c>
      <c r="K7" s="17" t="n">
        <v>5819</v>
      </c>
    </row>
    <row r="8" s="5" customFormat="true" ht="21.6" hidden="false" customHeight="true" outlineLevel="0" collapsed="false">
      <c r="A8" s="9"/>
      <c r="B8" s="18" t="s">
        <v>5</v>
      </c>
      <c r="C8" s="19" t="n">
        <v>417</v>
      </c>
      <c r="D8" s="24" t="s">
        <v>7</v>
      </c>
      <c r="E8" s="24" t="s">
        <v>7</v>
      </c>
      <c r="F8" s="25" t="n">
        <f aca="false">F7/F6</f>
        <v>418.135973866884</v>
      </c>
      <c r="G8" s="25" t="n">
        <v>544.99</v>
      </c>
      <c r="H8" s="20" t="n">
        <v>800</v>
      </c>
      <c r="I8" s="21" t="n">
        <v>608</v>
      </c>
      <c r="J8" s="20"/>
      <c r="K8" s="20"/>
    </row>
    <row r="9" s="5" customFormat="true" ht="21.6" hidden="false" customHeight="true" outlineLevel="0" collapsed="false">
      <c r="A9" s="9" t="s">
        <v>8</v>
      </c>
      <c r="B9" s="10" t="s">
        <v>3</v>
      </c>
      <c r="C9" s="11" t="n">
        <v>7489</v>
      </c>
      <c r="D9" s="11" t="n">
        <v>7703.64</v>
      </c>
      <c r="E9" s="11" t="n">
        <v>7391</v>
      </c>
      <c r="F9" s="11" t="n">
        <v>3546.79</v>
      </c>
      <c r="G9" s="11" t="n">
        <v>3597.91</v>
      </c>
      <c r="H9" s="12" t="n">
        <v>3340.85</v>
      </c>
      <c r="I9" s="13" t="n">
        <v>3528.69</v>
      </c>
      <c r="J9" s="14" t="n">
        <v>380380.900001526</v>
      </c>
      <c r="K9" s="15" t="n">
        <v>395650.699996948</v>
      </c>
    </row>
    <row r="10" s="5" customFormat="true" ht="21.6" hidden="false" customHeight="true" outlineLevel="0" collapsed="false">
      <c r="A10" s="9"/>
      <c r="B10" s="16" t="s">
        <v>4</v>
      </c>
      <c r="C10" s="11" t="n">
        <v>14361</v>
      </c>
      <c r="D10" s="11" t="n">
        <v>16693.8</v>
      </c>
      <c r="E10" s="11" t="n">
        <v>16638.4</v>
      </c>
      <c r="F10" s="11" t="n">
        <v>8146725.21</v>
      </c>
      <c r="G10" s="11" t="n">
        <v>7859140</v>
      </c>
      <c r="H10" s="5" t="n">
        <v>6517780</v>
      </c>
      <c r="I10" s="13" t="n">
        <v>8059450</v>
      </c>
      <c r="J10" s="14" t="n">
        <v>7760549.93518066</v>
      </c>
      <c r="K10" s="26" t="n">
        <v>8027347</v>
      </c>
    </row>
    <row r="11" s="5" customFormat="true" ht="21.6" hidden="false" customHeight="true" outlineLevel="0" collapsed="false">
      <c r="A11" s="9"/>
      <c r="B11" s="18" t="s">
        <v>5</v>
      </c>
      <c r="C11" s="19" t="n">
        <v>1918</v>
      </c>
      <c r="D11" s="19" t="n">
        <v>2167.01</v>
      </c>
      <c r="E11" s="19" t="n">
        <v>2249.82</v>
      </c>
      <c r="F11" s="19" t="n">
        <f aca="false">F10/F9</f>
        <v>2296.9291133673</v>
      </c>
      <c r="G11" s="19" t="n">
        <v>2184.36</v>
      </c>
      <c r="H11" s="20" t="n">
        <v>1954</v>
      </c>
      <c r="I11" s="21" t="n">
        <v>1700</v>
      </c>
      <c r="J11" s="20"/>
      <c r="K11" s="20"/>
    </row>
    <row r="12" s="5" customFormat="true" ht="21.6" hidden="false" customHeight="true" outlineLevel="0" collapsed="false">
      <c r="A12" s="9" t="s">
        <v>9</v>
      </c>
      <c r="B12" s="10" t="s">
        <v>3</v>
      </c>
      <c r="C12" s="11" t="n">
        <v>300</v>
      </c>
      <c r="D12" s="11" t="n">
        <v>255.3</v>
      </c>
      <c r="E12" s="11" t="n">
        <v>252.3</v>
      </c>
      <c r="F12" s="11" t="n">
        <v>146.01</v>
      </c>
      <c r="G12" s="11" t="n">
        <v>121.15</v>
      </c>
      <c r="H12" s="12" t="n">
        <v>159.1</v>
      </c>
      <c r="I12" s="13" t="n">
        <v>117.6</v>
      </c>
      <c r="J12" s="14" t="n">
        <v>10109.9</v>
      </c>
      <c r="K12" s="15" t="n">
        <v>13303.6</v>
      </c>
    </row>
    <row r="13" s="5" customFormat="true" ht="21.6" hidden="false" customHeight="true" outlineLevel="0" collapsed="false">
      <c r="A13" s="9"/>
      <c r="B13" s="16" t="s">
        <v>4</v>
      </c>
      <c r="C13" s="11" t="n">
        <v>318</v>
      </c>
      <c r="D13" s="11" t="n">
        <v>373.95</v>
      </c>
      <c r="E13" s="11" t="n">
        <v>376.84</v>
      </c>
      <c r="F13" s="11" t="n">
        <v>202699.74</v>
      </c>
      <c r="G13" s="11" t="n">
        <v>173120</v>
      </c>
      <c r="H13" s="5" t="n">
        <v>147750</v>
      </c>
      <c r="I13" s="13" t="n">
        <v>164360</v>
      </c>
      <c r="J13" s="14" t="n">
        <v>128837.100176811</v>
      </c>
      <c r="K13" s="17" t="n">
        <v>178110.089853287</v>
      </c>
    </row>
    <row r="14" s="5" customFormat="true" ht="21.6" hidden="false" customHeight="true" outlineLevel="0" collapsed="false">
      <c r="A14" s="9"/>
      <c r="B14" s="18" t="s">
        <v>5</v>
      </c>
      <c r="C14" s="19" t="n">
        <v>1059</v>
      </c>
      <c r="D14" s="19" t="n">
        <v>1464.75</v>
      </c>
      <c r="E14" s="19" t="n">
        <v>1493.62</v>
      </c>
      <c r="F14" s="19" t="n">
        <f aca="false">F13/F12</f>
        <v>1388.2592973084</v>
      </c>
      <c r="G14" s="19" t="n">
        <v>1428.97</v>
      </c>
      <c r="H14" s="20" t="n">
        <v>1224</v>
      </c>
      <c r="I14" s="21" t="n">
        <v>1500</v>
      </c>
      <c r="J14" s="20"/>
      <c r="K14" s="20"/>
    </row>
    <row r="15" s="5" customFormat="true" ht="21.6" hidden="false" customHeight="true" outlineLevel="0" collapsed="false">
      <c r="A15" s="9" t="s">
        <v>10</v>
      </c>
      <c r="B15" s="10" t="s">
        <v>3</v>
      </c>
      <c r="C15" s="11" t="n">
        <v>129</v>
      </c>
      <c r="D15" s="11" t="n">
        <v>22</v>
      </c>
      <c r="E15" s="11" t="n">
        <v>1</v>
      </c>
      <c r="F15" s="11" t="n">
        <v>99.77</v>
      </c>
      <c r="G15" s="11" t="n">
        <v>74.96</v>
      </c>
      <c r="H15" s="12" t="n">
        <v>62.19</v>
      </c>
      <c r="I15" s="13" t="n">
        <v>52.18</v>
      </c>
      <c r="J15" s="14" t="n">
        <v>4876</v>
      </c>
      <c r="K15" s="15" t="n">
        <v>4447</v>
      </c>
    </row>
    <row r="16" s="5" customFormat="true" ht="21.6" hidden="false" customHeight="true" outlineLevel="0" collapsed="false">
      <c r="A16" s="9"/>
      <c r="B16" s="16" t="s">
        <v>4</v>
      </c>
      <c r="C16" s="11" t="n">
        <v>73</v>
      </c>
      <c r="D16" s="11" t="n">
        <v>16.0775</v>
      </c>
      <c r="E16" s="11" t="n">
        <v>7</v>
      </c>
      <c r="F16" s="11" t="n">
        <v>52245.18</v>
      </c>
      <c r="G16" s="11" t="n">
        <v>41100</v>
      </c>
      <c r="H16" s="5" t="n">
        <v>28570</v>
      </c>
      <c r="I16" s="13" t="n">
        <v>21540</v>
      </c>
      <c r="J16" s="14" t="n">
        <v>20824</v>
      </c>
      <c r="K16" s="17" t="n">
        <v>16289</v>
      </c>
    </row>
    <row r="17" s="5" customFormat="true" ht="21.6" hidden="false" customHeight="true" outlineLevel="0" collapsed="false">
      <c r="A17" s="9"/>
      <c r="B17" s="18" t="s">
        <v>5</v>
      </c>
      <c r="C17" s="19" t="n">
        <v>569</v>
      </c>
      <c r="D17" s="19" t="n">
        <v>730.79</v>
      </c>
      <c r="E17" s="19" t="n">
        <v>7000</v>
      </c>
      <c r="F17" s="19" t="n">
        <f aca="false">F16/F15</f>
        <v>523.656209281347</v>
      </c>
      <c r="G17" s="19" t="n">
        <v>548.29</v>
      </c>
      <c r="H17" s="20" t="n">
        <v>850</v>
      </c>
      <c r="I17" s="21" t="n">
        <v>598</v>
      </c>
      <c r="J17" s="20"/>
      <c r="K17" s="20"/>
    </row>
    <row r="18" s="5" customFormat="true" ht="21.6" hidden="false" customHeight="true" outlineLevel="0" collapsed="false">
      <c r="A18" s="9" t="s">
        <v>11</v>
      </c>
      <c r="B18" s="10" t="s">
        <v>3</v>
      </c>
      <c r="C18" s="11" t="n">
        <v>0</v>
      </c>
      <c r="D18" s="22" t="s">
        <v>7</v>
      </c>
      <c r="E18" s="22" t="s">
        <v>7</v>
      </c>
      <c r="F18" s="11" t="n">
        <v>1.48</v>
      </c>
      <c r="G18" s="11" t="n">
        <v>0.71</v>
      </c>
      <c r="H18" s="12" t="n">
        <v>1.4</v>
      </c>
      <c r="I18" s="13" t="n">
        <v>1.4</v>
      </c>
      <c r="J18" s="14" t="n">
        <v>2</v>
      </c>
      <c r="K18" s="15" t="n">
        <v>260</v>
      </c>
    </row>
    <row r="19" s="5" customFormat="true" ht="21.6" hidden="false" customHeight="true" outlineLevel="0" collapsed="false">
      <c r="A19" s="9"/>
      <c r="B19" s="16" t="s">
        <v>4</v>
      </c>
      <c r="C19" s="11" t="n">
        <v>0</v>
      </c>
      <c r="D19" s="22" t="s">
        <v>7</v>
      </c>
      <c r="E19" s="22" t="s">
        <v>7</v>
      </c>
      <c r="F19" s="11" t="n">
        <v>647.87</v>
      </c>
      <c r="G19" s="11" t="n">
        <v>200</v>
      </c>
      <c r="H19" s="5" t="n">
        <v>730</v>
      </c>
      <c r="I19" s="13" t="n">
        <v>730</v>
      </c>
      <c r="J19" s="14" t="n">
        <v>15</v>
      </c>
      <c r="K19" s="17" t="n">
        <v>364</v>
      </c>
    </row>
    <row r="20" s="5" customFormat="true" ht="21.6" hidden="false" customHeight="true" outlineLevel="0" collapsed="false">
      <c r="A20" s="9"/>
      <c r="B20" s="18" t="s">
        <v>5</v>
      </c>
      <c r="C20" s="19" t="n">
        <v>0</v>
      </c>
      <c r="D20" s="24" t="s">
        <v>7</v>
      </c>
      <c r="E20" s="24" t="s">
        <v>7</v>
      </c>
      <c r="F20" s="19" t="n">
        <f aca="false">F19/F18</f>
        <v>437.75</v>
      </c>
      <c r="G20" s="19" t="n">
        <v>281.69</v>
      </c>
      <c r="H20" s="20" t="n">
        <v>450</v>
      </c>
      <c r="I20" s="21" t="n">
        <v>518</v>
      </c>
      <c r="J20" s="20"/>
      <c r="K20" s="20"/>
    </row>
    <row r="21" s="5" customFormat="true" ht="15.75" hidden="false" customHeight="false" outlineLevel="0" collapsed="false">
      <c r="A21" s="27" t="s">
        <v>12</v>
      </c>
      <c r="B21" s="4"/>
    </row>
    <row r="22" s="5" customFormat="true" ht="15.75" hidden="false" customHeight="false" outlineLevel="0" collapsed="false">
      <c r="B22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5-05-01T04:51:28Z</cp:lastPrinted>
  <dcterms:modified xsi:type="dcterms:W3CDTF">2025-06-23T05:13:52Z</dcterms:modified>
  <cp:revision>0</cp:revision>
  <dc:subject/>
  <dc:title/>
</cp:coreProperties>
</file>